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41923"/>
        <c:axId val="78392939"/>
      </c:barChart>
      <c:catAx>
        <c:axId val="526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2939"/>
        <c:crossesAt val="0"/>
        <c:auto val="1"/>
        <c:lblAlgn val="ctr"/>
        <c:lblOffset val="100"/>
        <c:noMultiLvlLbl val="0"/>
      </c:catAx>
      <c:valAx>
        <c:axId val="78392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1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19342"/>
        <c:axId val="67119870"/>
      </c:barChart>
      <c:catAx>
        <c:axId val="313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9870"/>
        <c:crossesAt val="0"/>
        <c:auto val="1"/>
        <c:lblAlgn val="ctr"/>
        <c:lblOffset val="100"/>
        <c:noMultiLvlLbl val="0"/>
      </c:catAx>
      <c:valAx>
        <c:axId val="67119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9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29749"/>
        <c:axId val="13548637"/>
      </c:barChart>
      <c:catAx>
        <c:axId val="3472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8637"/>
        <c:crossesAt val="0"/>
        <c:auto val="1"/>
        <c:lblAlgn val="ctr"/>
        <c:lblOffset val="100"/>
        <c:noMultiLvlLbl val="0"/>
      </c:catAx>
      <c:valAx>
        <c:axId val="13548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9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31204"/>
        <c:axId val="46992973"/>
      </c:barChart>
      <c:catAx>
        <c:axId val="183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2973"/>
        <c:crossesAt val="0"/>
        <c:auto val="1"/>
        <c:lblAlgn val="ctr"/>
        <c:lblOffset val="100"/>
        <c:noMultiLvlLbl val="0"/>
      </c:catAx>
      <c:valAx>
        <c:axId val="46992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1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09277"/>
        <c:axId val="70943727"/>
      </c:barChart>
      <c:catAx>
        <c:axId val="1300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43727"/>
        <c:crossesAt val="0"/>
        <c:auto val="1"/>
        <c:lblAlgn val="ctr"/>
        <c:lblOffset val="100"/>
        <c:noMultiLvlLbl val="0"/>
      </c:catAx>
      <c:valAx>
        <c:axId val="70943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9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9736"/>
        <c:axId val="23987100"/>
      </c:barChart>
      <c:catAx>
        <c:axId val="14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7100"/>
        <c:crossesAt val="0"/>
        <c:auto val="1"/>
        <c:lblAlgn val="ctr"/>
        <c:lblOffset val="100"/>
        <c:noMultiLvlLbl val="0"/>
      </c:catAx>
      <c:valAx>
        <c:axId val="23987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33494"/>
        <c:axId val="10138738"/>
      </c:barChart>
      <c:catAx>
        <c:axId val="87233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38738"/>
        <c:crossesAt val="0"/>
        <c:auto val="1"/>
        <c:lblAlgn val="ctr"/>
        <c:lblOffset val="100"/>
        <c:noMultiLvlLbl val="0"/>
      </c:catAx>
      <c:valAx>
        <c:axId val="101387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3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