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860624"/>
        <c:axId val="32549074"/>
      </c:barChart>
      <c:catAx>
        <c:axId val="9386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9074"/>
        <c:crossesAt val="0"/>
        <c:auto val="1"/>
        <c:lblAlgn val="ctr"/>
        <c:lblOffset val="100"/>
        <c:noMultiLvlLbl val="0"/>
      </c:catAx>
      <c:valAx>
        <c:axId val="32549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0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28590"/>
        <c:axId val="88548144"/>
      </c:barChart>
      <c:catAx>
        <c:axId val="1312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8144"/>
        <c:crossesAt val="0"/>
        <c:auto val="1"/>
        <c:lblAlgn val="ctr"/>
        <c:lblOffset val="100"/>
        <c:noMultiLvlLbl val="0"/>
      </c:catAx>
      <c:valAx>
        <c:axId val="88548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8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54817"/>
        <c:axId val="82049779"/>
      </c:barChart>
      <c:catAx>
        <c:axId val="1215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9779"/>
        <c:crossesAt val="0"/>
        <c:auto val="1"/>
        <c:lblAlgn val="ctr"/>
        <c:lblOffset val="100"/>
        <c:noMultiLvlLbl val="0"/>
      </c:catAx>
      <c:valAx>
        <c:axId val="82049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4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71172"/>
        <c:axId val="43658505"/>
      </c:barChart>
      <c:catAx>
        <c:axId val="8577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8505"/>
        <c:crossesAt val="0"/>
        <c:auto val="1"/>
        <c:lblAlgn val="ctr"/>
        <c:lblOffset val="100"/>
        <c:noMultiLvlLbl val="0"/>
      </c:catAx>
      <c:valAx>
        <c:axId val="43658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1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41081"/>
        <c:axId val="96489206"/>
      </c:barChart>
      <c:catAx>
        <c:axId val="754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9206"/>
        <c:crossesAt val="0"/>
        <c:auto val="1"/>
        <c:lblAlgn val="ctr"/>
        <c:lblOffset val="100"/>
        <c:noMultiLvlLbl val="0"/>
      </c:catAx>
      <c:valAx>
        <c:axId val="964892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1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93995"/>
        <c:axId val="52523866"/>
      </c:barChart>
      <c:catAx>
        <c:axId val="5369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3866"/>
        <c:crossesAt val="0"/>
        <c:auto val="1"/>
        <c:lblAlgn val="ctr"/>
        <c:lblOffset val="100"/>
        <c:noMultiLvlLbl val="0"/>
      </c:catAx>
      <c:valAx>
        <c:axId val="52523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3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28432"/>
        <c:axId val="5749521"/>
      </c:barChart>
      <c:catAx>
        <c:axId val="42728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9521"/>
        <c:crossesAt val="0"/>
        <c:auto val="1"/>
        <c:lblAlgn val="ctr"/>
        <c:lblOffset val="100"/>
        <c:noMultiLvlLbl val="0"/>
      </c:catAx>
      <c:valAx>
        <c:axId val="5749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8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