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654864"/>
        <c:axId val="7088025"/>
      </c:barChart>
      <c:catAx>
        <c:axId val="3665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8025"/>
        <c:crossesAt val="0"/>
        <c:auto val="1"/>
        <c:lblAlgn val="ctr"/>
        <c:lblOffset val="100"/>
        <c:noMultiLvlLbl val="0"/>
      </c:catAx>
      <c:valAx>
        <c:axId val="70880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54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529172"/>
        <c:axId val="61049688"/>
      </c:barChart>
      <c:catAx>
        <c:axId val="4552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9688"/>
        <c:crossesAt val="0"/>
        <c:auto val="1"/>
        <c:lblAlgn val="ctr"/>
        <c:lblOffset val="100"/>
        <c:noMultiLvlLbl val="0"/>
      </c:catAx>
      <c:valAx>
        <c:axId val="61049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9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411354"/>
        <c:axId val="89581768"/>
      </c:barChart>
      <c:catAx>
        <c:axId val="3341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81768"/>
        <c:crossesAt val="0"/>
        <c:auto val="1"/>
        <c:lblAlgn val="ctr"/>
        <c:lblOffset val="100"/>
        <c:noMultiLvlLbl val="0"/>
      </c:catAx>
      <c:valAx>
        <c:axId val="89581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1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664836"/>
        <c:axId val="61860795"/>
      </c:barChart>
      <c:catAx>
        <c:axId val="9366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60795"/>
        <c:crossesAt val="0"/>
        <c:auto val="1"/>
        <c:lblAlgn val="ctr"/>
        <c:lblOffset val="100"/>
        <c:noMultiLvlLbl val="0"/>
      </c:catAx>
      <c:valAx>
        <c:axId val="61860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64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137587"/>
        <c:axId val="58907664"/>
      </c:barChart>
      <c:catAx>
        <c:axId val="3313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07664"/>
        <c:crossesAt val="0"/>
        <c:auto val="1"/>
        <c:lblAlgn val="ctr"/>
        <c:lblOffset val="100"/>
        <c:noMultiLvlLbl val="0"/>
      </c:catAx>
      <c:valAx>
        <c:axId val="589076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37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303006"/>
        <c:axId val="41642567"/>
      </c:barChart>
      <c:catAx>
        <c:axId val="1530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42567"/>
        <c:crossesAt val="0"/>
        <c:auto val="1"/>
        <c:lblAlgn val="ctr"/>
        <c:lblOffset val="100"/>
        <c:noMultiLvlLbl val="0"/>
      </c:catAx>
      <c:valAx>
        <c:axId val="416425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03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534133"/>
        <c:axId val="74355064"/>
      </c:barChart>
      <c:catAx>
        <c:axId val="725341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355064"/>
        <c:crossesAt val="0"/>
        <c:auto val="1"/>
        <c:lblAlgn val="ctr"/>
        <c:lblOffset val="100"/>
        <c:noMultiLvlLbl val="0"/>
      </c:catAx>
      <c:valAx>
        <c:axId val="743550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341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