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075315"/>
        <c:axId val="69811192"/>
      </c:barChart>
      <c:catAx>
        <c:axId val="62075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11192"/>
        <c:crossesAt val="0"/>
        <c:auto val="1"/>
        <c:lblAlgn val="ctr"/>
        <c:lblOffset val="100"/>
        <c:noMultiLvlLbl val="0"/>
      </c:catAx>
      <c:valAx>
        <c:axId val="698111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75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956116"/>
        <c:axId val="16321486"/>
      </c:barChart>
      <c:catAx>
        <c:axId val="96956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21486"/>
        <c:crossesAt val="0"/>
        <c:auto val="1"/>
        <c:lblAlgn val="ctr"/>
        <c:lblOffset val="100"/>
        <c:noMultiLvlLbl val="0"/>
      </c:catAx>
      <c:valAx>
        <c:axId val="163214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56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045357"/>
        <c:axId val="40774743"/>
      </c:barChart>
      <c:catAx>
        <c:axId val="8704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74743"/>
        <c:crossesAt val="0"/>
        <c:auto val="1"/>
        <c:lblAlgn val="ctr"/>
        <c:lblOffset val="100"/>
        <c:noMultiLvlLbl val="0"/>
      </c:catAx>
      <c:valAx>
        <c:axId val="407747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45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208288"/>
        <c:axId val="52170506"/>
      </c:barChart>
      <c:catAx>
        <c:axId val="78208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70506"/>
        <c:crossesAt val="0"/>
        <c:auto val="1"/>
        <c:lblAlgn val="ctr"/>
        <c:lblOffset val="100"/>
        <c:noMultiLvlLbl val="0"/>
      </c:catAx>
      <c:valAx>
        <c:axId val="521705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08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596192"/>
        <c:axId val="3308214"/>
      </c:barChart>
      <c:catAx>
        <c:axId val="4759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8214"/>
        <c:crossesAt val="0"/>
        <c:auto val="1"/>
        <c:lblAlgn val="ctr"/>
        <c:lblOffset val="100"/>
        <c:noMultiLvlLbl val="0"/>
      </c:catAx>
      <c:valAx>
        <c:axId val="33082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96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822462"/>
        <c:axId val="80377978"/>
      </c:barChart>
      <c:catAx>
        <c:axId val="6082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77978"/>
        <c:crossesAt val="0"/>
        <c:auto val="1"/>
        <c:lblAlgn val="ctr"/>
        <c:lblOffset val="100"/>
        <c:noMultiLvlLbl val="0"/>
      </c:catAx>
      <c:valAx>
        <c:axId val="803779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22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093095"/>
        <c:axId val="25772842"/>
      </c:barChart>
      <c:catAx>
        <c:axId val="910930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772842"/>
        <c:crossesAt val="0"/>
        <c:auto val="1"/>
        <c:lblAlgn val="ctr"/>
        <c:lblOffset val="100"/>
        <c:noMultiLvlLbl val="0"/>
      </c:catAx>
      <c:valAx>
        <c:axId val="257728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930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