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039264"/>
        <c:axId val="51306535"/>
      </c:barChart>
      <c:catAx>
        <c:axId val="9203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06535"/>
        <c:crossesAt val="0"/>
        <c:auto val="1"/>
        <c:lblAlgn val="ctr"/>
        <c:lblOffset val="100"/>
        <c:noMultiLvlLbl val="0"/>
      </c:catAx>
      <c:valAx>
        <c:axId val="513065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9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03226"/>
        <c:axId val="69913633"/>
      </c:barChart>
      <c:catAx>
        <c:axId val="7630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3633"/>
        <c:crossesAt val="0"/>
        <c:auto val="1"/>
        <c:lblAlgn val="ctr"/>
        <c:lblOffset val="100"/>
        <c:noMultiLvlLbl val="0"/>
      </c:catAx>
      <c:valAx>
        <c:axId val="69913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3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25384"/>
        <c:axId val="28419788"/>
      </c:barChart>
      <c:catAx>
        <c:axId val="5162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9788"/>
        <c:crossesAt val="0"/>
        <c:auto val="1"/>
        <c:lblAlgn val="ctr"/>
        <c:lblOffset val="100"/>
        <c:noMultiLvlLbl val="0"/>
      </c:catAx>
      <c:valAx>
        <c:axId val="28419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5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623193"/>
        <c:axId val="80441152"/>
      </c:barChart>
      <c:catAx>
        <c:axId val="3962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1152"/>
        <c:crossesAt val="0"/>
        <c:auto val="1"/>
        <c:lblAlgn val="ctr"/>
        <c:lblOffset val="100"/>
        <c:noMultiLvlLbl val="0"/>
      </c:catAx>
      <c:valAx>
        <c:axId val="80441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3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1160"/>
        <c:axId val="54466525"/>
      </c:barChart>
      <c:catAx>
        <c:axId val="543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6525"/>
        <c:crossesAt val="0"/>
        <c:auto val="1"/>
        <c:lblAlgn val="ctr"/>
        <c:lblOffset val="100"/>
        <c:noMultiLvlLbl val="0"/>
      </c:catAx>
      <c:valAx>
        <c:axId val="544665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548266"/>
        <c:axId val="69943268"/>
      </c:barChart>
      <c:catAx>
        <c:axId val="7654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3268"/>
        <c:crossesAt val="0"/>
        <c:auto val="1"/>
        <c:lblAlgn val="ctr"/>
        <c:lblOffset val="100"/>
        <c:noMultiLvlLbl val="0"/>
      </c:catAx>
      <c:valAx>
        <c:axId val="69943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8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318775"/>
        <c:axId val="52773928"/>
      </c:barChart>
      <c:catAx>
        <c:axId val="873187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773928"/>
        <c:crossesAt val="0"/>
        <c:auto val="1"/>
        <c:lblAlgn val="ctr"/>
        <c:lblOffset val="100"/>
        <c:noMultiLvlLbl val="0"/>
      </c:catAx>
      <c:valAx>
        <c:axId val="527739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8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