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900437"/>
        <c:axId val="9386352"/>
      </c:barChart>
      <c:catAx>
        <c:axId val="8290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6352"/>
        <c:crossesAt val="0"/>
        <c:auto val="1"/>
        <c:lblAlgn val="ctr"/>
        <c:lblOffset val="100"/>
        <c:noMultiLvlLbl val="0"/>
      </c:catAx>
      <c:valAx>
        <c:axId val="93863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00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937714"/>
        <c:axId val="26802784"/>
      </c:barChart>
      <c:catAx>
        <c:axId val="4493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02784"/>
        <c:crossesAt val="0"/>
        <c:auto val="1"/>
        <c:lblAlgn val="ctr"/>
        <c:lblOffset val="100"/>
        <c:noMultiLvlLbl val="0"/>
      </c:catAx>
      <c:valAx>
        <c:axId val="268027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37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052933"/>
        <c:axId val="79577913"/>
      </c:barChart>
      <c:catAx>
        <c:axId val="4305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77913"/>
        <c:crossesAt val="0"/>
        <c:auto val="1"/>
        <c:lblAlgn val="ctr"/>
        <c:lblOffset val="100"/>
        <c:noMultiLvlLbl val="0"/>
      </c:catAx>
      <c:valAx>
        <c:axId val="795779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52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226042"/>
        <c:axId val="24702548"/>
      </c:barChart>
      <c:catAx>
        <c:axId val="4722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02548"/>
        <c:crossesAt val="0"/>
        <c:auto val="1"/>
        <c:lblAlgn val="ctr"/>
        <c:lblOffset val="100"/>
        <c:noMultiLvlLbl val="0"/>
      </c:catAx>
      <c:valAx>
        <c:axId val="24702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26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052465"/>
        <c:axId val="41172830"/>
      </c:barChart>
      <c:catAx>
        <c:axId val="4805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72830"/>
        <c:crossesAt val="0"/>
        <c:auto val="1"/>
        <c:lblAlgn val="ctr"/>
        <c:lblOffset val="100"/>
        <c:noMultiLvlLbl val="0"/>
      </c:catAx>
      <c:valAx>
        <c:axId val="411728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52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125142"/>
        <c:axId val="20478445"/>
      </c:barChart>
      <c:catAx>
        <c:axId val="7512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78445"/>
        <c:crossesAt val="0"/>
        <c:auto val="1"/>
        <c:lblAlgn val="ctr"/>
        <c:lblOffset val="100"/>
        <c:noMultiLvlLbl val="0"/>
      </c:catAx>
      <c:valAx>
        <c:axId val="204784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25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777333"/>
        <c:axId val="71603343"/>
      </c:barChart>
      <c:catAx>
        <c:axId val="507773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603343"/>
        <c:crossesAt val="0"/>
        <c:auto val="1"/>
        <c:lblAlgn val="ctr"/>
        <c:lblOffset val="100"/>
        <c:noMultiLvlLbl val="0"/>
      </c:catAx>
      <c:valAx>
        <c:axId val="716033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773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