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4656"/>
        <c:axId val="71395846"/>
      </c:lineChart>
      <c:catAx>
        <c:axId val="5645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5846"/>
        <c:crossesAt val="0"/>
        <c:auto val="1"/>
        <c:lblAlgn val="ctr"/>
        <c:lblOffset val="100"/>
        <c:noMultiLvlLbl val="0"/>
      </c:catAx>
      <c:valAx>
        <c:axId val="71395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4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7095"/>
        <c:axId val="77430179"/>
      </c:lineChart>
      <c:catAx>
        <c:axId val="3783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0179"/>
        <c:crossesAt val="0"/>
        <c:auto val="1"/>
        <c:lblAlgn val="ctr"/>
        <c:lblOffset val="100"/>
        <c:noMultiLvlLbl val="0"/>
      </c:catAx>
      <c:valAx>
        <c:axId val="7743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869434"/>
        <c:axId val="67345473"/>
      </c:barChart>
      <c:catAx>
        <c:axId val="7986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5473"/>
        <c:crossesAt val="0"/>
        <c:auto val="1"/>
        <c:lblAlgn val="ctr"/>
        <c:lblOffset val="100"/>
        <c:noMultiLvlLbl val="0"/>
      </c:catAx>
      <c:valAx>
        <c:axId val="6734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9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600137"/>
        <c:axId val="50359626"/>
        <c:axId val="86048444"/>
      </c:bar3DChart>
      <c:catAx>
        <c:axId val="5860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9626"/>
        <c:crossesAt val="0"/>
        <c:auto val="1"/>
        <c:lblAlgn val="ctr"/>
        <c:lblOffset val="100"/>
        <c:noMultiLvlLbl val="0"/>
      </c:catAx>
      <c:valAx>
        <c:axId val="5035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00137"/>
        <c:crossesAt val="1"/>
        <c:crossBetween val="midCat"/>
      </c:valAx>
      <c:serAx>
        <c:axId val="8604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96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682141"/>
        <c:axId val="16581777"/>
      </c:scatterChart>
      <c:valAx>
        <c:axId val="1268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1777"/>
        <c:crossesAt val="0"/>
        <c:crossBetween val="midCat"/>
      </c:valAx>
      <c:valAx>
        <c:axId val="1658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21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83389"/>
        <c:axId val="75599149"/>
      </c:scatterChart>
      <c:valAx>
        <c:axId val="20383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9149"/>
        <c:crossesAt val="0"/>
        <c:crossBetween val="midCat"/>
        <c:majorUnit val="30"/>
        <c:minorUnit val="30"/>
      </c:valAx>
      <c:valAx>
        <c:axId val="755991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833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890904"/>
        <c:axId val="85652509"/>
      </c:scatterChart>
      <c:valAx>
        <c:axId val="52890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2509"/>
        <c:crossesAt val="0"/>
        <c:crossBetween val="midCat"/>
        <c:majorUnit val="30"/>
        <c:minorUnit val="30"/>
      </c:valAx>
      <c:valAx>
        <c:axId val="85652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909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