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44626"/>
        <c:axId val="10356679"/>
      </c:barChart>
      <c:catAx>
        <c:axId val="42446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56679"/>
        <c:auto val="1"/>
        <c:lblAlgn val="ctr"/>
        <c:lblOffset val="100"/>
        <c:noMultiLvlLbl val="0"/>
      </c:catAx>
      <c:valAx>
        <c:axId val="103566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46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014632"/>
        <c:axId val="78344863"/>
      </c:barChart>
      <c:catAx>
        <c:axId val="11014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44863"/>
        <c:auto val="1"/>
        <c:lblAlgn val="ctr"/>
        <c:lblOffset val="100"/>
        <c:noMultiLvlLbl val="0"/>
      </c:catAx>
      <c:valAx>
        <c:axId val="78344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146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556839"/>
        <c:axId val="16674983"/>
      </c:barChart>
      <c:catAx>
        <c:axId val="11556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74983"/>
        <c:auto val="1"/>
        <c:lblAlgn val="ctr"/>
        <c:lblOffset val="100"/>
        <c:noMultiLvlLbl val="0"/>
      </c:catAx>
      <c:valAx>
        <c:axId val="166749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568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154321"/>
        <c:axId val="97348372"/>
      </c:barChart>
      <c:catAx>
        <c:axId val="101543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48372"/>
        <c:auto val="1"/>
        <c:lblAlgn val="ctr"/>
        <c:lblOffset val="100"/>
        <c:noMultiLvlLbl val="0"/>
      </c:catAx>
      <c:valAx>
        <c:axId val="97348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543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