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660943"/>
        <c:axId val="32179364"/>
      </c:lineChart>
      <c:catAx>
        <c:axId val="69660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79364"/>
        <c:crossesAt val="0"/>
        <c:auto val="1"/>
        <c:lblAlgn val="ctr"/>
        <c:lblOffset val="100"/>
        <c:noMultiLvlLbl val="0"/>
      </c:catAx>
      <c:valAx>
        <c:axId val="32179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60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643120"/>
        <c:axId val="28643448"/>
      </c:lineChart>
      <c:catAx>
        <c:axId val="85643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43448"/>
        <c:crossesAt val="0"/>
        <c:auto val="1"/>
        <c:lblAlgn val="ctr"/>
        <c:lblOffset val="100"/>
        <c:noMultiLvlLbl val="0"/>
      </c:catAx>
      <c:valAx>
        <c:axId val="28643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43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04190"/>
        <c:axId val="30105017"/>
      </c:lineChart>
      <c:catAx>
        <c:axId val="8604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05017"/>
        <c:crossesAt val="0"/>
        <c:auto val="1"/>
        <c:lblAlgn val="ctr"/>
        <c:lblOffset val="100"/>
        <c:noMultiLvlLbl val="0"/>
      </c:catAx>
      <c:valAx>
        <c:axId val="30105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4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337689"/>
        <c:axId val="59221881"/>
      </c:lineChart>
      <c:catAx>
        <c:axId val="77337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21881"/>
        <c:crossesAt val="0"/>
        <c:auto val="1"/>
        <c:lblAlgn val="ctr"/>
        <c:lblOffset val="100"/>
        <c:noMultiLvlLbl val="0"/>
      </c:catAx>
      <c:valAx>
        <c:axId val="59221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37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134238"/>
        <c:axId val="46343554"/>
      </c:lineChart>
      <c:catAx>
        <c:axId val="82134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43554"/>
        <c:crossesAt val="0"/>
        <c:auto val="1"/>
        <c:lblAlgn val="ctr"/>
        <c:lblOffset val="100"/>
        <c:noMultiLvlLbl val="0"/>
      </c:catAx>
      <c:valAx>
        <c:axId val="46343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34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660148"/>
        <c:axId val="63617894"/>
      </c:lineChart>
      <c:catAx>
        <c:axId val="42660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17894"/>
        <c:crossesAt val="0"/>
        <c:auto val="1"/>
        <c:lblAlgn val="ctr"/>
        <c:lblOffset val="100"/>
        <c:noMultiLvlLbl val="0"/>
      </c:catAx>
      <c:valAx>
        <c:axId val="63617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60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901035"/>
        <c:axId val="72411961"/>
      </c:lineChart>
      <c:catAx>
        <c:axId val="65901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11961"/>
        <c:crossesAt val="0"/>
        <c:auto val="1"/>
        <c:lblAlgn val="ctr"/>
        <c:lblOffset val="100"/>
        <c:noMultiLvlLbl val="0"/>
      </c:catAx>
      <c:valAx>
        <c:axId val="72411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01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980522"/>
        <c:axId val="97439477"/>
      </c:lineChart>
      <c:catAx>
        <c:axId val="93980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39477"/>
        <c:crossesAt val="0"/>
        <c:auto val="1"/>
        <c:lblAlgn val="ctr"/>
        <c:lblOffset val="100"/>
        <c:noMultiLvlLbl val="0"/>
      </c:catAx>
      <c:valAx>
        <c:axId val="97439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80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962487"/>
        <c:axId val="35429338"/>
      </c:lineChart>
      <c:catAx>
        <c:axId val="17962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29338"/>
        <c:crossesAt val="0"/>
        <c:auto val="1"/>
        <c:lblAlgn val="ctr"/>
        <c:lblOffset val="100"/>
        <c:noMultiLvlLbl val="0"/>
      </c:catAx>
      <c:valAx>
        <c:axId val="35429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62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274176"/>
        <c:axId val="55108541"/>
      </c:lineChart>
      <c:catAx>
        <c:axId val="79274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08541"/>
        <c:crossesAt val="0"/>
        <c:auto val="1"/>
        <c:lblAlgn val="ctr"/>
        <c:lblOffset val="100"/>
        <c:noMultiLvlLbl val="0"/>
      </c:catAx>
      <c:valAx>
        <c:axId val="55108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74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