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31096"/>
        <c:axId val="87074493"/>
      </c:barChart>
      <c:catAx>
        <c:axId val="8631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4493"/>
        <c:crossesAt val="0"/>
        <c:auto val="1"/>
        <c:lblAlgn val="ctr"/>
        <c:lblOffset val="100"/>
        <c:noMultiLvlLbl val="0"/>
      </c:catAx>
      <c:valAx>
        <c:axId val="870744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10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10200"/>
        <c:axId val="58462615"/>
      </c:barChart>
      <c:catAx>
        <c:axId val="3810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2615"/>
        <c:crossesAt val="0"/>
        <c:auto val="1"/>
        <c:lblAlgn val="ctr"/>
        <c:lblOffset val="100"/>
        <c:noMultiLvlLbl val="0"/>
      </c:catAx>
      <c:valAx>
        <c:axId val="584626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0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