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772275"/>
        <c:axId val="61293479"/>
      </c:scatterChart>
      <c:valAx>
        <c:axId val="63772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93479"/>
        <c:crossesAt val="0"/>
        <c:crossBetween val="midCat"/>
      </c:valAx>
      <c:valAx>
        <c:axId val="6129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722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727219"/>
        <c:axId val="36063331"/>
      </c:scatterChart>
      <c:valAx>
        <c:axId val="95727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63331"/>
        <c:crossesAt val="0"/>
        <c:crossBetween val="midCat"/>
      </c:valAx>
      <c:valAx>
        <c:axId val="36063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7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