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9095447"/>
        <c:axId val="70253800"/>
      </c:barChart>
      <c:catAx>
        <c:axId val="49095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53800"/>
        <c:auto val="1"/>
        <c:lblAlgn val="ctr"/>
        <c:lblOffset val="100"/>
        <c:noMultiLvlLbl val="0"/>
      </c:catAx>
      <c:valAx>
        <c:axId val="702538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95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6605882"/>
        <c:axId val="48780043"/>
      </c:barChart>
      <c:catAx>
        <c:axId val="466058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780043"/>
        <c:auto val="1"/>
        <c:lblAlgn val="ctr"/>
        <c:lblOffset val="100"/>
        <c:noMultiLvlLbl val="0"/>
      </c:catAx>
      <c:valAx>
        <c:axId val="487800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058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888254"/>
        <c:axId val="96155369"/>
      </c:barChart>
      <c:catAx>
        <c:axId val="2888825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55369"/>
        <c:auto val="1"/>
        <c:lblAlgn val="ctr"/>
        <c:lblOffset val="100"/>
        <c:noMultiLvlLbl val="0"/>
      </c:catAx>
      <c:valAx>
        <c:axId val="961553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8825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716227"/>
        <c:axId val="94062069"/>
      </c:barChart>
      <c:catAx>
        <c:axId val="23716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62069"/>
        <c:auto val="1"/>
        <c:lblAlgn val="ctr"/>
        <c:lblOffset val="100"/>
        <c:noMultiLvlLbl val="0"/>
      </c:catAx>
      <c:valAx>
        <c:axId val="940620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716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