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73294"/>
        <c:axId val="97717665"/>
      </c:scatterChart>
      <c:valAx>
        <c:axId val="397329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665"/>
        <c:crossesAt val="0"/>
        <c:crossBetween val="midCat"/>
      </c:valAx>
      <c:valAx>
        <c:axId val="977176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9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