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61875"/>
        <c:axId val="52334188"/>
      </c:lineChart>
      <c:catAx>
        <c:axId val="8706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34188"/>
        <c:crossesAt val="0"/>
        <c:auto val="1"/>
        <c:lblAlgn val="ctr"/>
        <c:lblOffset val="100"/>
        <c:noMultiLvlLbl val="0"/>
      </c:catAx>
      <c:valAx>
        <c:axId val="523341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1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56279"/>
        <c:axId val="4874070"/>
      </c:lineChart>
      <c:catAx>
        <c:axId val="83756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070"/>
        <c:crossesAt val="0"/>
        <c:auto val="1"/>
        <c:lblAlgn val="ctr"/>
        <c:lblOffset val="100"/>
        <c:noMultiLvlLbl val="0"/>
      </c:catAx>
      <c:valAx>
        <c:axId val="48740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56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23724"/>
        <c:axId val="7794457"/>
      </c:barChart>
      <c:catAx>
        <c:axId val="1123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4457"/>
        <c:crossesAt val="0"/>
        <c:auto val="1"/>
        <c:lblAlgn val="ctr"/>
        <c:lblOffset val="100"/>
        <c:noMultiLvlLbl val="0"/>
      </c:catAx>
      <c:valAx>
        <c:axId val="7794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138207"/>
        <c:axId val="94533600"/>
        <c:axId val="49755332"/>
      </c:bar3DChart>
      <c:catAx>
        <c:axId val="1013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3600"/>
        <c:crossesAt val="0"/>
        <c:auto val="1"/>
        <c:lblAlgn val="ctr"/>
        <c:lblOffset val="100"/>
        <c:noMultiLvlLbl val="0"/>
      </c:catAx>
      <c:valAx>
        <c:axId val="9453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38207"/>
        <c:crossesAt val="1"/>
        <c:crossBetween val="midCat"/>
      </c:valAx>
      <c:serAx>
        <c:axId val="4975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36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632319"/>
        <c:axId val="98463703"/>
      </c:scatterChart>
      <c:valAx>
        <c:axId val="1663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3703"/>
        <c:crossesAt val="0"/>
        <c:crossBetween val="midCat"/>
      </c:valAx>
      <c:valAx>
        <c:axId val="984637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23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3865211"/>
        <c:axId val="72763138"/>
      </c:scatterChart>
      <c:valAx>
        <c:axId val="838652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63138"/>
        <c:crossesAt val="0"/>
        <c:crossBetween val="midCat"/>
        <c:majorUnit val="30"/>
        <c:minorUnit val="30"/>
      </c:valAx>
      <c:valAx>
        <c:axId val="727631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652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731158"/>
        <c:axId val="44751396"/>
      </c:scatterChart>
      <c:valAx>
        <c:axId val="587311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1396"/>
        <c:crossesAt val="0"/>
        <c:crossBetween val="midCat"/>
        <c:majorUnit val="30"/>
        <c:minorUnit val="30"/>
      </c:valAx>
      <c:valAx>
        <c:axId val="447513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311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