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4105524"/>
        <c:axId val="26450918"/>
      </c:scatterChart>
      <c:valAx>
        <c:axId val="341055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50918"/>
        <c:crossesAt val="0"/>
        <c:crossBetween val="midCat"/>
      </c:valAx>
      <c:valAx>
        <c:axId val="26450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055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661762"/>
        <c:axId val="37248551"/>
      </c:scatterChart>
      <c:valAx>
        <c:axId val="276617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48551"/>
        <c:crossesAt val="0"/>
        <c:crossBetween val="midCat"/>
      </c:valAx>
      <c:valAx>
        <c:axId val="372485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617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