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98367"/>
        <c:axId val="50282495"/>
      </c:lineChart>
      <c:catAx>
        <c:axId val="17298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82495"/>
        <c:crossesAt val="0"/>
        <c:auto val="1"/>
        <c:lblAlgn val="ctr"/>
        <c:lblOffset val="100"/>
        <c:noMultiLvlLbl val="0"/>
      </c:catAx>
      <c:valAx>
        <c:axId val="502824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8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40382"/>
        <c:axId val="55871499"/>
      </c:areaChart>
      <c:catAx>
        <c:axId val="534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71499"/>
        <c:crossesAt val="0"/>
        <c:auto val="1"/>
        <c:lblAlgn val="ctr"/>
        <c:lblOffset val="100"/>
        <c:noMultiLvlLbl val="0"/>
      </c:catAx>
      <c:valAx>
        <c:axId val="55871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0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