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5189075"/>
        <c:axId val="52754520"/>
      </c:barChart>
      <c:catAx>
        <c:axId val="851890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54520"/>
        <c:crossesAt val="0"/>
        <c:auto val="1"/>
        <c:lblAlgn val="ctr"/>
        <c:lblOffset val="100"/>
        <c:noMultiLvlLbl val="0"/>
      </c:catAx>
      <c:valAx>
        <c:axId val="527545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18907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1713544"/>
        <c:axId val="89404138"/>
      </c:barChart>
      <c:catAx>
        <c:axId val="717135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04138"/>
        <c:crossesAt val="0"/>
        <c:auto val="1"/>
        <c:lblAlgn val="ctr"/>
        <c:lblOffset val="100"/>
        <c:noMultiLvlLbl val="0"/>
      </c:catAx>
      <c:valAx>
        <c:axId val="8940413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135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