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1302152"/>
        <c:axId val="13372646"/>
      </c:scatterChart>
      <c:valAx>
        <c:axId val="6130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646"/>
        <c:crossesAt val="0"/>
        <c:crossBetween val="midCat"/>
      </c:valAx>
      <c:valAx>
        <c:axId val="1337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49965"/>
        <c:axId val="23906921"/>
      </c:lineChart>
      <c:catAx>
        <c:axId val="88949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921"/>
        <c:crossesAt val="0"/>
        <c:auto val="1"/>
        <c:lblAlgn val="ctr"/>
        <c:lblOffset val="100"/>
        <c:noMultiLvlLbl val="0"/>
      </c:catAx>
      <c:valAx>
        <c:axId val="2390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9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