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4861875"/>
        <c:axId val="82611838"/>
      </c:lineChart>
      <c:catAx>
        <c:axId val="848618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611838"/>
        <c:crossesAt val="0"/>
        <c:auto val="1"/>
        <c:lblAlgn val="ctr"/>
        <c:lblOffset val="100"/>
        <c:noMultiLvlLbl val="0"/>
      </c:catAx>
      <c:valAx>
        <c:axId val="82611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618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063401"/>
        <c:axId val="76304248"/>
      </c:lineChart>
      <c:catAx>
        <c:axId val="790634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304248"/>
        <c:crossesAt val="0"/>
        <c:auto val="1"/>
        <c:lblAlgn val="ctr"/>
        <c:lblOffset val="100"/>
        <c:noMultiLvlLbl val="0"/>
      </c:catAx>
      <c:valAx>
        <c:axId val="76304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634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4098271"/>
        <c:axId val="12344927"/>
      </c:lineChart>
      <c:catAx>
        <c:axId val="940982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344927"/>
        <c:crossesAt val="0"/>
        <c:auto val="1"/>
        <c:lblAlgn val="ctr"/>
        <c:lblOffset val="100"/>
        <c:noMultiLvlLbl val="0"/>
      </c:catAx>
      <c:valAx>
        <c:axId val="123449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0982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589653"/>
        <c:axId val="32941554"/>
      </c:lineChart>
      <c:catAx>
        <c:axId val="95896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41554"/>
        <c:crossesAt val="0"/>
        <c:auto val="1"/>
        <c:lblAlgn val="ctr"/>
        <c:lblOffset val="100"/>
        <c:noMultiLvlLbl val="0"/>
      </c:catAx>
      <c:valAx>
        <c:axId val="329415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896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023276"/>
        <c:axId val="44754224"/>
      </c:lineChart>
      <c:catAx>
        <c:axId val="960232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754224"/>
        <c:crossesAt val="0"/>
        <c:auto val="1"/>
        <c:lblAlgn val="ctr"/>
        <c:lblOffset val="100"/>
        <c:noMultiLvlLbl val="0"/>
      </c:catAx>
      <c:valAx>
        <c:axId val="44754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0232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889272"/>
        <c:axId val="45973525"/>
      </c:lineChart>
      <c:catAx>
        <c:axId val="94889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973525"/>
        <c:crossesAt val="0"/>
        <c:auto val="1"/>
        <c:lblAlgn val="ctr"/>
        <c:lblOffset val="100"/>
        <c:noMultiLvlLbl val="0"/>
      </c:catAx>
      <c:valAx>
        <c:axId val="459735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89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4810333"/>
        <c:axId val="306066"/>
      </c:lineChart>
      <c:catAx>
        <c:axId val="548103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6066"/>
        <c:crossesAt val="0"/>
        <c:auto val="1"/>
        <c:lblAlgn val="ctr"/>
        <c:lblOffset val="100"/>
        <c:noMultiLvlLbl val="0"/>
      </c:catAx>
      <c:valAx>
        <c:axId val="306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8103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9365150"/>
        <c:axId val="96704506"/>
      </c:lineChart>
      <c:catAx>
        <c:axId val="89365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04506"/>
        <c:crossesAt val="0"/>
        <c:auto val="1"/>
        <c:lblAlgn val="ctr"/>
        <c:lblOffset val="100"/>
        <c:noMultiLvlLbl val="0"/>
      </c:catAx>
      <c:valAx>
        <c:axId val="96704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365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9631758"/>
        <c:axId val="19879071"/>
      </c:lineChart>
      <c:catAx>
        <c:axId val="196317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879071"/>
        <c:crossesAt val="0"/>
        <c:auto val="1"/>
        <c:lblAlgn val="ctr"/>
        <c:lblOffset val="100"/>
        <c:noMultiLvlLbl val="0"/>
      </c:catAx>
      <c:valAx>
        <c:axId val="198790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317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2715359"/>
        <c:axId val="14532673"/>
      </c:lineChart>
      <c:catAx>
        <c:axId val="52715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32673"/>
        <c:crossesAt val="0"/>
        <c:auto val="1"/>
        <c:lblAlgn val="ctr"/>
        <c:lblOffset val="100"/>
        <c:noMultiLvlLbl val="0"/>
      </c:catAx>
      <c:valAx>
        <c:axId val="145326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15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