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56469864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564699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