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85766"/>
        <c:axId val="31068152"/>
      </c:barChart>
      <c:catAx>
        <c:axId val="3685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68152"/>
        <c:crossesAt val="0"/>
        <c:auto val="1"/>
        <c:lblAlgn val="ctr"/>
        <c:lblOffset val="100"/>
        <c:noMultiLvlLbl val="0"/>
      </c:catAx>
      <c:valAx>
        <c:axId val="310681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7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959379"/>
        <c:axId val="52713878"/>
      </c:barChart>
      <c:catAx>
        <c:axId val="38959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13878"/>
        <c:crossesAt val="0"/>
        <c:auto val="1"/>
        <c:lblAlgn val="ctr"/>
        <c:lblOffset val="100"/>
        <c:noMultiLvlLbl val="0"/>
      </c:catAx>
      <c:valAx>
        <c:axId val="527138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593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034308"/>
        <c:axId val="60878931"/>
      </c:barChart>
      <c:catAx>
        <c:axId val="62034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78931"/>
        <c:crossesAt val="0"/>
        <c:auto val="1"/>
        <c:lblAlgn val="ctr"/>
        <c:lblOffset val="100"/>
        <c:noMultiLvlLbl val="0"/>
      </c:catAx>
      <c:valAx>
        <c:axId val="608789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343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