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3031266869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6094986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