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9486758110406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0898358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