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541148"/>
        <c:axId val="26387958"/>
      </c:barChart>
      <c:catAx>
        <c:axId val="215411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87958"/>
        <c:crossesAt val="0"/>
        <c:auto val="1"/>
        <c:lblAlgn val="ctr"/>
        <c:lblOffset val="100"/>
        <c:noMultiLvlLbl val="0"/>
      </c:catAx>
      <c:valAx>
        <c:axId val="2638795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411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737333"/>
        <c:axId val="50037183"/>
      </c:barChart>
      <c:catAx>
        <c:axId val="41737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037183"/>
        <c:crossesAt val="0"/>
        <c:auto val="1"/>
        <c:lblAlgn val="ctr"/>
        <c:lblOffset val="100"/>
        <c:noMultiLvlLbl val="0"/>
      </c:catAx>
      <c:valAx>
        <c:axId val="500371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373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769035"/>
        <c:axId val="71950864"/>
      </c:barChart>
      <c:catAx>
        <c:axId val="27769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50864"/>
        <c:crossesAt val="0"/>
        <c:auto val="1"/>
        <c:lblAlgn val="ctr"/>
        <c:lblOffset val="100"/>
        <c:noMultiLvlLbl val="0"/>
      </c:catAx>
      <c:valAx>
        <c:axId val="719508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769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