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97541980563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7637137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