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256738"/>
        <c:axId val="27563771"/>
      </c:barChart>
      <c:catAx>
        <c:axId val="37256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63771"/>
        <c:crossesAt val="0"/>
        <c:auto val="1"/>
        <c:lblAlgn val="ctr"/>
        <c:lblOffset val="100"/>
        <c:noMultiLvlLbl val="0"/>
      </c:catAx>
      <c:valAx>
        <c:axId val="275637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567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731266"/>
        <c:axId val="23182123"/>
      </c:barChart>
      <c:catAx>
        <c:axId val="16731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82123"/>
        <c:crossesAt val="0"/>
        <c:auto val="1"/>
        <c:lblAlgn val="ctr"/>
        <c:lblOffset val="100"/>
        <c:noMultiLvlLbl val="0"/>
      </c:catAx>
      <c:valAx>
        <c:axId val="231821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312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481062"/>
        <c:axId val="1191852"/>
      </c:barChart>
      <c:catAx>
        <c:axId val="64481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1852"/>
        <c:crossesAt val="0"/>
        <c:auto val="1"/>
        <c:lblAlgn val="ctr"/>
        <c:lblOffset val="100"/>
        <c:noMultiLvlLbl val="0"/>
      </c:catAx>
      <c:valAx>
        <c:axId val="11918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810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